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9">
  <si>
    <t xml:space="preserve">SPECIALIZED JORDANIAN INVESTMENT</t>
  </si>
  <si>
    <t xml:space="preserve">الأردنية للاستثمارات المتخصص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88</v>
      </c>
      <c r="F6" s="16" t="n">
        <v>0.75</v>
      </c>
      <c r="G6" s="16" t="n">
        <v>0.92</v>
      </c>
      <c r="H6" s="16" t="n">
        <v>0.64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2594118</v>
      </c>
      <c r="F7" s="18" t="n">
        <v>722184</v>
      </c>
      <c r="G7" s="18" t="n">
        <v>575876</v>
      </c>
      <c r="H7" s="18" t="n">
        <v>415530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2912340</v>
      </c>
      <c r="F8" s="18" t="n">
        <v>973720</v>
      </c>
      <c r="G8" s="18" t="n">
        <v>754142</v>
      </c>
      <c r="H8" s="18" t="n">
        <v>675457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497</v>
      </c>
      <c r="F9" s="18" t="n">
        <v>121</v>
      </c>
      <c r="G9" s="18" t="n">
        <v>121</v>
      </c>
      <c r="H9" s="18" t="n">
        <v>195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4000000</v>
      </c>
      <c r="F10" s="18" t="n">
        <v>4000000</v>
      </c>
      <c r="G10" s="18" t="n">
        <v>4000000</v>
      </c>
      <c r="H10" s="18" t="n">
        <v>4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3520000</v>
      </c>
      <c r="F11" s="18" t="n">
        <v>3000000</v>
      </c>
      <c r="G11" s="18" t="n">
        <v>3680000</v>
      </c>
      <c r="H11" s="18" t="n">
        <v>256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26534</v>
      </c>
      <c r="F16" s="29" t="n">
        <v>104376</v>
      </c>
      <c r="G16" s="29" t="n">
        <v>123556</v>
      </c>
      <c r="H16" s="30" t="n">
        <v>236948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42796</v>
      </c>
      <c r="F17" s="32" t="n">
        <v>9087</v>
      </c>
      <c r="G17" s="32" t="n">
        <v>205364</v>
      </c>
      <c r="H17" s="33" t="n">
        <v>14698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3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157516</v>
      </c>
      <c r="F19" s="32" t="n">
        <v>192841</v>
      </c>
      <c r="G19" s="32" t="n">
        <v>369049</v>
      </c>
      <c r="H19" s="33" t="n">
        <v>258905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4066160</v>
      </c>
      <c r="F20" s="32" t="n">
        <v>4256779</v>
      </c>
      <c r="G20" s="32" t="n">
        <v>3983411</v>
      </c>
      <c r="H20" s="33" t="n">
        <v>4177774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10070</v>
      </c>
      <c r="F21" s="32" t="n">
        <v>11521</v>
      </c>
      <c r="G21" s="32" t="n">
        <v>14579</v>
      </c>
      <c r="H21" s="33" t="n">
        <v>16520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3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10070</v>
      </c>
      <c r="F23" s="32" t="n">
        <v>11521</v>
      </c>
      <c r="G23" s="32" t="n">
        <v>14579</v>
      </c>
      <c r="H23" s="33" t="n">
        <v>16520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0</v>
      </c>
      <c r="H24" s="33" t="n">
        <v>0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4233746</v>
      </c>
      <c r="F25" s="36" t="n">
        <v>4461141</v>
      </c>
      <c r="G25" s="36" t="n">
        <v>4367039</v>
      </c>
      <c r="H25" s="37" t="n">
        <v>4453199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1291</v>
      </c>
      <c r="F30" s="29" t="n">
        <v>1150</v>
      </c>
      <c r="G30" s="29" t="n">
        <v>81099</v>
      </c>
      <c r="H30" s="30" t="n">
        <v>52082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215916</v>
      </c>
      <c r="G31" s="32" t="n">
        <v>0</v>
      </c>
      <c r="H31" s="33" t="n">
        <v>0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3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47235</v>
      </c>
      <c r="F34" s="32" t="n">
        <v>232510</v>
      </c>
      <c r="G34" s="32" t="n">
        <v>134267</v>
      </c>
      <c r="H34" s="33" t="n">
        <v>271164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3" t="n">
        <v>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36996</v>
      </c>
      <c r="G37" s="32" t="n">
        <v>0</v>
      </c>
      <c r="H37" s="33" t="n">
        <v>0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47235</v>
      </c>
      <c r="F38" s="36" t="n">
        <v>269506</v>
      </c>
      <c r="G38" s="36" t="n">
        <v>134267</v>
      </c>
      <c r="H38" s="44" t="n">
        <v>271164</v>
      </c>
      <c r="I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4000000</v>
      </c>
      <c r="F41" s="29" t="n">
        <v>4000000</v>
      </c>
      <c r="G41" s="29" t="n">
        <v>4000000</v>
      </c>
      <c r="H41" s="30" t="n">
        <v>400000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4000000</v>
      </c>
      <c r="F42" s="32" t="n">
        <v>4000000</v>
      </c>
      <c r="G42" s="32" t="n">
        <v>4000000</v>
      </c>
      <c r="H42" s="33" t="n">
        <v>4000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4000000</v>
      </c>
      <c r="F43" s="32" t="n">
        <v>4000000</v>
      </c>
      <c r="G43" s="32" t="n">
        <v>4000000</v>
      </c>
      <c r="H43" s="33" t="n">
        <v>4000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46476</v>
      </c>
      <c r="F44" s="32" t="n">
        <v>40604</v>
      </c>
      <c r="G44" s="32" t="n">
        <v>24264</v>
      </c>
      <c r="H44" s="33" t="n">
        <v>18576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0</v>
      </c>
      <c r="F45" s="32" t="n">
        <v>16340</v>
      </c>
      <c r="G45" s="32" t="n">
        <v>0</v>
      </c>
      <c r="H45" s="33" t="n">
        <v>0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140000</v>
      </c>
      <c r="F50" s="32" t="n">
        <v>0</v>
      </c>
      <c r="G50" s="32" t="n">
        <v>200000</v>
      </c>
      <c r="H50" s="33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2" t="n">
        <v>35</v>
      </c>
      <c r="F52" s="32" t="n">
        <v>134691</v>
      </c>
      <c r="G52" s="32" t="n">
        <v>8508</v>
      </c>
      <c r="H52" s="33" t="n">
        <v>163459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4186511</v>
      </c>
      <c r="F53" s="32" t="n">
        <v>4191635</v>
      </c>
      <c r="G53" s="32" t="n">
        <v>4232772</v>
      </c>
      <c r="H53" s="33" t="n">
        <v>4182035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50" t="n">
        <v>4233746</v>
      </c>
      <c r="F54" s="50" t="n">
        <v>4461141</v>
      </c>
      <c r="G54" s="50" t="n">
        <v>4367039</v>
      </c>
      <c r="H54" s="44" t="n">
        <v>4453199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1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101357</v>
      </c>
      <c r="F58" s="29" t="n">
        <v>199386</v>
      </c>
      <c r="G58" s="29" t="n">
        <v>98790</v>
      </c>
      <c r="H58" s="33" t="n">
        <v>77101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0</v>
      </c>
      <c r="F59" s="32" t="n">
        <v>0</v>
      </c>
      <c r="G59" s="32" t="n">
        <v>0</v>
      </c>
      <c r="H59" s="33" t="n">
        <v>0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2" t="n">
        <v>101357</v>
      </c>
      <c r="F60" s="32" t="n">
        <v>199386</v>
      </c>
      <c r="G60" s="32" t="n">
        <v>98790</v>
      </c>
      <c r="H60" s="33" t="n">
        <v>77101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2" t="n">
        <v>38961</v>
      </c>
      <c r="F61" s="32" t="n">
        <v>37350</v>
      </c>
      <c r="G61" s="32" t="n">
        <v>41910</v>
      </c>
      <c r="H61" s="33" t="n">
        <v>44883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2" t="n">
        <v>0</v>
      </c>
      <c r="F62" s="32" t="n">
        <v>0</v>
      </c>
      <c r="G62" s="32" t="n">
        <v>0</v>
      </c>
      <c r="H62" s="33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2" t="n">
        <v>2774</v>
      </c>
      <c r="F63" s="32" t="n">
        <v>3647</v>
      </c>
      <c r="G63" s="32" t="n">
        <v>5057</v>
      </c>
      <c r="H63" s="33" t="n">
        <v>10145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2" t="n">
        <v>0</v>
      </c>
      <c r="F64" s="32" t="n">
        <v>0</v>
      </c>
      <c r="G64" s="32" t="n">
        <v>0</v>
      </c>
      <c r="H64" s="33" t="n">
        <v>0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2" t="n">
        <v>62396</v>
      </c>
      <c r="F65" s="32" t="n">
        <v>162036</v>
      </c>
      <c r="G65" s="32" t="n">
        <v>56880</v>
      </c>
      <c r="H65" s="33" t="n">
        <v>32218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2" t="n">
        <v>3401</v>
      </c>
      <c r="F66" s="32" t="n">
        <v>7517</v>
      </c>
      <c r="G66" s="32" t="n">
        <v>0</v>
      </c>
      <c r="H66" s="33" t="n">
        <v>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2" t="n">
        <v>7074</v>
      </c>
      <c r="F67" s="32" t="n">
        <v>6147</v>
      </c>
      <c r="G67" s="32" t="n">
        <v>0</v>
      </c>
      <c r="H67" s="33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2" t="n">
        <v>0</v>
      </c>
      <c r="F68" s="32" t="n">
        <v>0</v>
      </c>
      <c r="G68" s="32" t="n">
        <v>0</v>
      </c>
      <c r="H68" s="33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2" t="n">
        <v>58723</v>
      </c>
      <c r="F69" s="32" t="n">
        <v>163406</v>
      </c>
      <c r="G69" s="32" t="n">
        <v>56880</v>
      </c>
      <c r="H69" s="33" t="n">
        <v>32218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2" t="n">
        <v>0</v>
      </c>
      <c r="F70" s="32" t="n">
        <v>0</v>
      </c>
      <c r="G70" s="32" t="n">
        <v>0</v>
      </c>
      <c r="H70" s="33" t="n">
        <v>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2" t="n">
        <v>58723</v>
      </c>
      <c r="F71" s="32" t="n">
        <v>163406</v>
      </c>
      <c r="G71" s="32" t="n">
        <v>56880</v>
      </c>
      <c r="H71" s="33" t="n">
        <v>32218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2" t="n">
        <v>0</v>
      </c>
      <c r="F72" s="32" t="n">
        <v>0</v>
      </c>
      <c r="G72" s="32" t="n">
        <v>0</v>
      </c>
      <c r="H72" s="33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2" t="n">
        <v>0</v>
      </c>
      <c r="F73" s="32" t="n">
        <v>0</v>
      </c>
      <c r="G73" s="32" t="n">
        <v>0</v>
      </c>
      <c r="H73" s="33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2" t="n">
        <v>1691</v>
      </c>
      <c r="F74" s="32" t="n">
        <v>4543</v>
      </c>
      <c r="G74" s="32" t="n">
        <v>1138</v>
      </c>
      <c r="H74" s="33" t="n">
        <v>644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36" t="n">
        <v>57032</v>
      </c>
      <c r="F75" s="36" t="n">
        <v>158863</v>
      </c>
      <c r="G75" s="36" t="n">
        <v>55742</v>
      </c>
      <c r="H75" s="44" t="n">
        <v>31574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40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0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1"/>
      <c r="I78" s="52" t="s">
        <v>133</v>
      </c>
    </row>
    <row r="79" customFormat="false" ht="20.1" hidden="false" customHeight="true" outlineLevel="0" collapsed="false">
      <c r="D79" s="12" t="s">
        <v>134</v>
      </c>
      <c r="E79" s="29" t="n">
        <v>104376</v>
      </c>
      <c r="F79" s="29" t="n">
        <v>123556</v>
      </c>
      <c r="G79" s="29" t="n">
        <v>236948</v>
      </c>
      <c r="H79" s="33" t="n">
        <v>378852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-87852</v>
      </c>
      <c r="F80" s="33" t="n">
        <v>144414</v>
      </c>
      <c r="G80" s="33" t="n">
        <v>-304639</v>
      </c>
      <c r="H80" s="33" t="n">
        <v>47984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242969</v>
      </c>
      <c r="F81" s="33" t="n">
        <v>-96615</v>
      </c>
      <c r="G81" s="33" t="n">
        <v>191247</v>
      </c>
      <c r="H81" s="33" t="n">
        <v>-189888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-232959</v>
      </c>
      <c r="F82" s="33" t="n">
        <v>-66979</v>
      </c>
      <c r="G82" s="33" t="n">
        <v>0</v>
      </c>
      <c r="H82" s="33" t="n">
        <v>0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26534</v>
      </c>
      <c r="F83" s="36" t="n">
        <v>104376</v>
      </c>
      <c r="G83" s="36" t="n">
        <v>123556</v>
      </c>
      <c r="H83" s="44" t="n">
        <v>236948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3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72.8085</v>
      </c>
      <c r="F87" s="13" t="n">
        <f aca="false">+F8*100/F10</f>
        <v>24.343</v>
      </c>
      <c r="G87" s="13" t="n">
        <f aca="false">+G8*100/G10</f>
        <v>18.85355</v>
      </c>
      <c r="H87" s="13" t="n">
        <f aca="false">+H8*100/H10</f>
        <v>16.886425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14258</v>
      </c>
      <c r="F88" s="16" t="n">
        <f aca="false">+F75/F10</f>
        <v>0.03971575</v>
      </c>
      <c r="G88" s="16" t="n">
        <f aca="false">+G75/G10</f>
        <v>0.0139355</v>
      </c>
      <c r="H88" s="16" t="n">
        <f aca="false">+H75/H10</f>
        <v>0.0078935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035</v>
      </c>
      <c r="F89" s="16" t="n">
        <f aca="false">+F50/F10</f>
        <v>0</v>
      </c>
      <c r="G89" s="16" t="n">
        <f aca="false">+G50/G10</f>
        <v>0.05</v>
      </c>
      <c r="H89" s="16" t="n">
        <f aca="false">+H50/H10</f>
        <v>0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04662775</v>
      </c>
      <c r="F90" s="16" t="n">
        <f aca="false">+F53/F10</f>
        <v>1.04790875</v>
      </c>
      <c r="G90" s="16" t="n">
        <f aca="false">+G53/G10</f>
        <v>1.058193</v>
      </c>
      <c r="H90" s="16" t="n">
        <f aca="false">+H53/H10</f>
        <v>1.04550875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61.7197362883995</v>
      </c>
      <c r="F91" s="16" t="n">
        <f aca="false">+F11/F75</f>
        <v>18.8841958165212</v>
      </c>
      <c r="G91" s="16" t="n">
        <f aca="false">+G11/G75</f>
        <v>66.0184421082846</v>
      </c>
      <c r="H91" s="16" t="n">
        <f aca="false">+H11/H75</f>
        <v>81.0793691011592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3.97727272727273</v>
      </c>
      <c r="F92" s="16" t="n">
        <f aca="false">+F50*100/F11</f>
        <v>0</v>
      </c>
      <c r="G92" s="16" t="n">
        <f aca="false">+G50*100/G11</f>
        <v>5.43478260869565</v>
      </c>
      <c r="H92" s="16" t="n">
        <f aca="false">+H50*100/H11</f>
        <v>0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245.476223874316</v>
      </c>
      <c r="F93" s="16" t="n">
        <f aca="false">+F50*100/F75</f>
        <v>0</v>
      </c>
      <c r="G93" s="16" t="n">
        <f aca="false">+G50*100/G75</f>
        <v>358.795881023286</v>
      </c>
      <c r="H93" s="16" t="n">
        <f aca="false">+H50*100/H75</f>
        <v>0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4" t="n">
        <f aca="false">+E11/E53</f>
        <v>0.840795593275642</v>
      </c>
      <c r="F94" s="54" t="n">
        <f aca="false">+F11/F53</f>
        <v>0.715711172370686</v>
      </c>
      <c r="G94" s="54" t="n">
        <f aca="false">+G11/G53</f>
        <v>0.869406620531415</v>
      </c>
      <c r="H94" s="54" t="n">
        <f aca="false">+H11/H53</f>
        <v>0.612142174802459</v>
      </c>
      <c r="I94" s="55" t="s">
        <v>161</v>
      </c>
    </row>
    <row r="95" customFormat="false" ht="20.1" hidden="false" customHeight="true" outlineLevel="0" collapsed="false">
      <c r="D95" s="56"/>
      <c r="E95" s="57"/>
      <c r="F95" s="57"/>
      <c r="G95" s="57"/>
      <c r="H95" s="57"/>
      <c r="I95" s="58"/>
    </row>
    <row r="96" customFormat="false" ht="20.1" hidden="false" customHeight="true" outlineLevel="0" collapsed="false">
      <c r="D96" s="59" t="s">
        <v>162</v>
      </c>
      <c r="E96" s="60" t="n">
        <f aca="false">+E60*100/E58</f>
        <v>100</v>
      </c>
      <c r="F96" s="60" t="n">
        <f aca="false">+F60*100/F58</f>
        <v>100</v>
      </c>
      <c r="G96" s="60" t="n">
        <f aca="false">+G60*100/G58</f>
        <v>100</v>
      </c>
      <c r="H96" s="60" t="n">
        <f aca="false">+H60*100/H58</f>
        <v>100</v>
      </c>
      <c r="I96" s="31" t="s">
        <v>163</v>
      </c>
    </row>
    <row r="97" customFormat="false" ht="20.1" hidden="false" customHeight="true" outlineLevel="0" collapsed="false">
      <c r="D97" s="15" t="s">
        <v>164</v>
      </c>
      <c r="E97" s="61" t="n">
        <f aca="false">+E69*100/E58</f>
        <v>57.9367976558107</v>
      </c>
      <c r="F97" s="61" t="n">
        <f aca="false">+F69*100/F58</f>
        <v>81.9546006239154</v>
      </c>
      <c r="G97" s="61" t="n">
        <f aca="false">+G69*100/G58</f>
        <v>57.5766778013969</v>
      </c>
      <c r="H97" s="61" t="n">
        <f aca="false">+H69*100/H58</f>
        <v>41.7867472536024</v>
      </c>
      <c r="I97" s="19" t="s">
        <v>165</v>
      </c>
    </row>
    <row r="98" customFormat="false" ht="20.1" hidden="false" customHeight="true" outlineLevel="0" collapsed="false">
      <c r="D98" s="15" t="s">
        <v>166</v>
      </c>
      <c r="E98" s="61" t="n">
        <f aca="false">+E75*100/E58</f>
        <v>56.2684373057608</v>
      </c>
      <c r="F98" s="61" t="n">
        <f aca="false">+F75*100/F58</f>
        <v>79.6761056443281</v>
      </c>
      <c r="G98" s="61" t="n">
        <f aca="false">+G75*100/G58</f>
        <v>56.4247393460877</v>
      </c>
      <c r="H98" s="61" t="n">
        <f aca="false">+H75*100/H58</f>
        <v>40.9514792285444</v>
      </c>
      <c r="I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1" t="n">
        <f aca="false">+E75*100/E25</f>
        <v>1.3470812845173</v>
      </c>
      <c r="F99" s="61" t="n">
        <f aca="false">+F75*100/F25</f>
        <v>3.56103965330842</v>
      </c>
      <c r="G99" s="61" t="n">
        <f aca="false">+G75*100/G25</f>
        <v>1.27642551394664</v>
      </c>
      <c r="H99" s="61" t="n">
        <f aca="false">+H75*100/H25</f>
        <v>0.709018393294349</v>
      </c>
      <c r="I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2" t="n">
        <f aca="false">+E75*100/E53</f>
        <v>1.3622799510141</v>
      </c>
      <c r="F100" s="62" t="n">
        <f aca="false">+F75*100/F53</f>
        <v>3.79000079921081</v>
      </c>
      <c r="G100" s="62" t="n">
        <f aca="false">+G75*100/G53</f>
        <v>1.31691477830604</v>
      </c>
      <c r="H100" s="62" t="n">
        <f aca="false">+H75*100/H53</f>
        <v>0.754991290125501</v>
      </c>
      <c r="I100" s="22" t="s">
        <v>171</v>
      </c>
      <c r="J100" s="63"/>
      <c r="K100" s="63"/>
      <c r="L100" s="63"/>
      <c r="M100" s="63"/>
      <c r="N100" s="63"/>
      <c r="O100" s="63"/>
    </row>
    <row r="101" customFormat="false" ht="20.1" hidden="false" customHeight="true" outlineLevel="0" collapsed="false">
      <c r="A101" s="5"/>
      <c r="B101" s="5"/>
      <c r="C101" s="5"/>
      <c r="D101" s="56"/>
      <c r="E101" s="64"/>
      <c r="F101" s="64"/>
      <c r="G101" s="64"/>
      <c r="H101" s="64"/>
      <c r="I101" s="65"/>
      <c r="J101" s="63"/>
      <c r="K101" s="63"/>
      <c r="L101" s="63"/>
      <c r="M101" s="63"/>
      <c r="N101" s="63"/>
      <c r="O101" s="63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1.11567864486911</v>
      </c>
      <c r="F102" s="13" t="n">
        <f aca="false">+F38*100/F25</f>
        <v>6.04118991083223</v>
      </c>
      <c r="G102" s="13" t="n">
        <f aca="false">+G38*100/G25</f>
        <v>3.07455463530323</v>
      </c>
      <c r="H102" s="13" t="n">
        <f aca="false">+H38*100/H25</f>
        <v>6.0891956546294</v>
      </c>
      <c r="I102" s="31" t="s">
        <v>173</v>
      </c>
      <c r="J102" s="63"/>
      <c r="K102" s="63"/>
      <c r="L102" s="63"/>
      <c r="M102" s="63"/>
      <c r="N102" s="63"/>
      <c r="O102" s="63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98.8843213551309</v>
      </c>
      <c r="F103" s="16" t="n">
        <f aca="false">+F53*100/F25</f>
        <v>93.9588100891678</v>
      </c>
      <c r="G103" s="16" t="n">
        <f aca="false">+G53*100/G25</f>
        <v>96.9254453646968</v>
      </c>
      <c r="H103" s="16" t="n">
        <f aca="false">+H53*100/H25</f>
        <v>93.9108043453706</v>
      </c>
      <c r="I103" s="19" t="s">
        <v>175</v>
      </c>
      <c r="J103" s="63"/>
      <c r="K103" s="63"/>
      <c r="L103" s="63"/>
      <c r="M103" s="63"/>
      <c r="N103" s="63"/>
      <c r="O103" s="63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4" t="s">
        <v>177</v>
      </c>
      <c r="F104" s="54" t="s">
        <v>177</v>
      </c>
      <c r="G104" s="54" t="s">
        <v>177</v>
      </c>
      <c r="H104" s="54" t="s">
        <v>177</v>
      </c>
      <c r="I104" s="55" t="s">
        <v>178</v>
      </c>
      <c r="J104" s="63"/>
      <c r="K104" s="63"/>
      <c r="L104" s="63"/>
      <c r="M104" s="63"/>
      <c r="N104" s="63"/>
      <c r="O104" s="63"/>
    </row>
    <row r="105" customFormat="false" ht="20.1" hidden="false" customHeight="true" outlineLevel="0" collapsed="false">
      <c r="A105" s="5"/>
      <c r="B105" s="5"/>
      <c r="C105" s="5"/>
      <c r="D105" s="66"/>
      <c r="E105" s="64"/>
      <c r="F105" s="64"/>
      <c r="G105" s="64"/>
      <c r="H105" s="64"/>
      <c r="I105" s="65"/>
      <c r="J105" s="63"/>
      <c r="K105" s="63"/>
      <c r="L105" s="63"/>
      <c r="M105" s="63"/>
      <c r="N105" s="63"/>
      <c r="O105" s="63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0239402647206516</v>
      </c>
      <c r="F106" s="13" t="n">
        <f aca="false">+F58/F25</f>
        <v>0.0446939471314626</v>
      </c>
      <c r="G106" s="13" t="n">
        <f aca="false">+G58/G25</f>
        <v>0.0226217352306677</v>
      </c>
      <c r="H106" s="13" t="n">
        <f aca="false">+H58/H25</f>
        <v>0.0173136210620725</v>
      </c>
      <c r="I106" s="14" t="s">
        <v>180</v>
      </c>
      <c r="J106" s="63"/>
      <c r="K106" s="63"/>
      <c r="L106" s="63"/>
      <c r="M106" s="63"/>
      <c r="N106" s="63"/>
      <c r="O106" s="63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10.0652432969216</v>
      </c>
      <c r="F107" s="16" t="n">
        <f aca="false">+F58/F23</f>
        <v>17.3063102161271</v>
      </c>
      <c r="G107" s="16" t="n">
        <f aca="false">+G58/G23</f>
        <v>6.77618492352013</v>
      </c>
      <c r="H107" s="16" t="n">
        <f aca="false">+H58/H23</f>
        <v>4.66713075060533</v>
      </c>
      <c r="I107" s="17" t="s">
        <v>182</v>
      </c>
      <c r="J107" s="63"/>
      <c r="K107" s="63"/>
      <c r="L107" s="63"/>
      <c r="M107" s="63"/>
      <c r="N107" s="63"/>
      <c r="O107" s="63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4" t="n">
        <f aca="false">+E58/E111</f>
        <v>0.91907944251503</v>
      </c>
      <c r="F108" s="54" t="n">
        <f aca="false">+F58/F111</f>
        <v>-5.02624215382288</v>
      </c>
      <c r="G108" s="54" t="n">
        <f aca="false">+G58/G111</f>
        <v>0.420773313115997</v>
      </c>
      <c r="H108" s="54" t="n">
        <f aca="false">+H58/H111</f>
        <v>-6.28933844522392</v>
      </c>
      <c r="I108" s="55" t="s">
        <v>184</v>
      </c>
      <c r="J108" s="63"/>
      <c r="K108" s="63"/>
      <c r="L108" s="63"/>
      <c r="M108" s="63"/>
      <c r="N108" s="63"/>
      <c r="O108" s="63"/>
    </row>
    <row r="109" customFormat="false" ht="20.1" hidden="false" customHeight="true" outlineLevel="0" collapsed="false">
      <c r="A109" s="5"/>
      <c r="B109" s="5"/>
      <c r="C109" s="5"/>
      <c r="D109" s="56"/>
      <c r="E109" s="64"/>
      <c r="F109" s="64"/>
      <c r="G109" s="64"/>
      <c r="H109" s="64"/>
      <c r="I109" s="58"/>
      <c r="J109" s="63"/>
      <c r="K109" s="63"/>
      <c r="L109" s="63"/>
      <c r="M109" s="63"/>
      <c r="N109" s="63"/>
      <c r="O109" s="63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3.33473060230761</v>
      </c>
      <c r="F110" s="13" t="n">
        <f aca="false">+F19/F34</f>
        <v>0.829387983312546</v>
      </c>
      <c r="G110" s="13" t="n">
        <f aca="false">+G19/G34</f>
        <v>2.74862028644418</v>
      </c>
      <c r="H110" s="13" t="n">
        <f aca="false">+H19/H34</f>
        <v>0.954791196471508</v>
      </c>
      <c r="I110" s="14" t="s">
        <v>186</v>
      </c>
      <c r="J110" s="63"/>
      <c r="K110" s="63"/>
      <c r="L110" s="63"/>
      <c r="M110" s="63"/>
      <c r="N110" s="63"/>
      <c r="O110" s="63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7" t="n">
        <f aca="false">+E19-E34</f>
        <v>110281</v>
      </c>
      <c r="F111" s="67" t="n">
        <f aca="false">+F19-F34</f>
        <v>-39669</v>
      </c>
      <c r="G111" s="67" t="n">
        <f aca="false">+G19-G34</f>
        <v>234782</v>
      </c>
      <c r="H111" s="44" t="n">
        <f aca="false">+H19-H34</f>
        <v>-12259</v>
      </c>
      <c r="I111" s="55" t="s">
        <v>188</v>
      </c>
      <c r="J111" s="63"/>
      <c r="K111" s="63"/>
      <c r="L111" s="63"/>
      <c r="M111" s="63"/>
      <c r="N111" s="63"/>
      <c r="O111" s="63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3"/>
      <c r="K112" s="63"/>
      <c r="L112" s="63"/>
      <c r="M112" s="63"/>
      <c r="N112" s="63"/>
      <c r="O112" s="63"/>
    </row>
    <row r="113" customFormat="false" ht="20.1" hidden="false" customHeight="true" outlineLevel="0" collapsed="false">
      <c r="A113" s="5"/>
      <c r="B113" s="5"/>
      <c r="C113" s="5"/>
      <c r="D113" s="23"/>
      <c r="I113" s="68"/>
      <c r="J113" s="63"/>
      <c r="K113" s="63"/>
      <c r="L113" s="63"/>
      <c r="M113" s="63"/>
      <c r="N113" s="63"/>
      <c r="O113" s="63"/>
    </row>
    <row r="114" customFormat="false" ht="20.1" hidden="false" customHeight="true" outlineLevel="0" collapsed="false">
      <c r="D114" s="23"/>
      <c r="I114" s="68"/>
    </row>
    <row r="115" customFormat="false" ht="20.1" hidden="false" customHeight="true" outlineLevel="0" collapsed="false">
      <c r="D115" s="23"/>
      <c r="I115" s="68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7:24:48Z</dcterms:modified>
  <cp:revision>0</cp:revision>
  <dc:subject/>
  <dc:title/>
</cp:coreProperties>
</file>